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liano" sheetId="1" state="visible" r:id="rId2"/>
    <sheet name="Engli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REQUENZA DESIDERATA</t>
  </si>
  <si>
    <t xml:space="preserve">FREQUENZA DI CAMPIONAMENTO</t>
  </si>
  <si>
    <t xml:space="preserve">FFT Size</t>
  </si>
  <si>
    <t xml:space="preserve">NUMERO DI CICLI</t>
  </si>
  <si>
    <t xml:space="preserve">FREQUENZA SENZA PERDITE</t>
  </si>
  <si>
    <t xml:space="preserve">Istruzioni d'uso: immettere la frequenza desiderata, il campionamento e la FFT size usati; la frequenza</t>
  </si>
  <si>
    <t xml:space="preserve">senza perdite (bin rounded) viene calcolata. Usate questa frequenza per avere un'analisi spettrale</t>
  </si>
  <si>
    <t xml:space="preserve">priva di leakage.</t>
  </si>
  <si>
    <t xml:space="preserve">DESIRED FREQUENCY</t>
  </si>
  <si>
    <t xml:space="preserve">SAMPLE RATE</t>
  </si>
  <si>
    <t xml:space="preserve">NUMBER OF CYCLES</t>
  </si>
  <si>
    <t xml:space="preserve">BIN ROUNDED FREQUENCY</t>
  </si>
  <si>
    <t xml:space="preserve">Instructions: input the used tone frequency, sample rate and FFT size; the bin rounded frequency is calculated.</t>
  </si>
  <si>
    <t xml:space="preserve">This is the frequency to be used to achieve no leakage spectrum analyzer F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03Z-2Z_TOC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13.21"/>
    <col collapsed="false" customWidth="true" hidden="false" outlineLevel="0" max="4" min="4" style="0" width="15.66"/>
    <col collapsed="false" customWidth="true" hidden="false" outlineLevel="0" max="5" min="5" style="0" width="27.99"/>
    <col collapsed="false" customWidth="true" hidden="false" outlineLevel="0" max="7" min="6" style="0" width="21.43"/>
    <col collapsed="false" customWidth="true" hidden="false" outlineLevel="0" max="9" min="8" style="0" width="15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40.2" hidden="false" customHeight="tru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4.4" hidden="false" customHeight="false" outlineLevel="0" collapsed="false">
      <c r="A3" s="8" t="n">
        <v>1000</v>
      </c>
      <c r="B3" s="9" t="n">
        <v>48000</v>
      </c>
      <c r="C3" s="9" t="n">
        <v>65536</v>
      </c>
      <c r="D3" s="10" t="n">
        <f aca="false">A3*C3/B3</f>
        <v>1365.33333333333</v>
      </c>
      <c r="E3" s="11" t="n">
        <f aca="false">(ODD(INT(D3))*B3/C3)</f>
        <v>999.755859375</v>
      </c>
      <c r="F3" s="1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4" hidden="false" customHeight="false" outlineLevel="0" collapsed="false">
      <c r="A4" s="13" t="n">
        <v>1000</v>
      </c>
      <c r="B4" s="14" t="n">
        <v>96000</v>
      </c>
      <c r="C4" s="14" t="n">
        <v>65536</v>
      </c>
      <c r="D4" s="15" t="n">
        <f aca="false">A4*C4/B4</f>
        <v>682.666666666667</v>
      </c>
      <c r="E4" s="16" t="n">
        <f aca="false">(ODD(INT(D4))*B4/C4)</f>
        <v>1000.48828125</v>
      </c>
      <c r="F4" s="1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4.4" hidden="false" customHeight="false" outlineLevel="0" collapsed="false">
      <c r="A5" s="17" t="n">
        <v>1000</v>
      </c>
      <c r="B5" s="18" t="n">
        <v>192000</v>
      </c>
      <c r="C5" s="18" t="n">
        <v>65536</v>
      </c>
      <c r="D5" s="19" t="n">
        <f aca="false">A5*C5/B5</f>
        <v>341.333333333333</v>
      </c>
      <c r="E5" s="20" t="n">
        <f aca="false">(ODD(INT(D5))*B5/C5)</f>
        <v>999.0234375</v>
      </c>
      <c r="F5" s="1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3.8" hidden="false" customHeight="false" outlineLevel="0" collapsed="false">
      <c r="A6" s="12"/>
      <c r="B6" s="12"/>
      <c r="C6" s="12"/>
      <c r="D6" s="12"/>
      <c r="E6" s="12"/>
      <c r="F6" s="1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false" outlineLevel="0" collapsed="false">
      <c r="A9" s="21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false" outlineLevel="0" collapsed="false">
      <c r="A10" s="21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false" outlineLevel="0" collapsed="false">
      <c r="A11" s="21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3.2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3.2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3.2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3.2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3.2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3.2" hidden="false" customHeight="false" outlineLevel="0" collapsed="false">
      <c r="A139" s="2"/>
      <c r="B139" s="2"/>
      <c r="C139" s="2"/>
      <c r="D139" s="2"/>
      <c r="E139" s="2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66"/>
    <col collapsed="false" customWidth="true" hidden="false" outlineLevel="0" max="3" min="3" style="0" width="20.55"/>
    <col collapsed="false" customWidth="true" hidden="false" outlineLevel="0" max="4" min="4" style="0" width="18.21"/>
    <col collapsed="false" customWidth="true" hidden="false" outlineLevel="0" max="5" min="5" style="0" width="20.77"/>
  </cols>
  <sheetData>
    <row r="1" customFormat="false" ht="13.8" hidden="false" customHeight="false" outlineLevel="0" collapsed="false">
      <c r="A1" s="2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6" hidden="false" customHeight="false" outlineLevel="0" collapsed="false">
      <c r="A2" s="3" t="s">
        <v>8</v>
      </c>
      <c r="B2" s="22" t="s">
        <v>9</v>
      </c>
      <c r="C2" s="22" t="s">
        <v>2</v>
      </c>
      <c r="D2" s="6" t="s">
        <v>10</v>
      </c>
      <c r="E2" s="7" t="s">
        <v>11</v>
      </c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8" t="n">
        <v>1000</v>
      </c>
      <c r="B3" s="9" t="n">
        <v>48000</v>
      </c>
      <c r="C3" s="9" t="n">
        <v>65536</v>
      </c>
      <c r="D3" s="10" t="n">
        <f aca="false">A3*C3/B3</f>
        <v>1365.33333333333</v>
      </c>
      <c r="E3" s="11" t="n">
        <f aca="false">(ODD(INT(D3))*B3/C3)</f>
        <v>999.755859375</v>
      </c>
      <c r="F3" s="2"/>
      <c r="G3" s="2"/>
      <c r="H3" s="2"/>
      <c r="I3" s="2"/>
      <c r="J3" s="2"/>
      <c r="K3" s="2"/>
      <c r="L3" s="2"/>
      <c r="M3" s="2"/>
    </row>
    <row r="4" customFormat="false" ht="14.4" hidden="false" customHeight="false" outlineLevel="0" collapsed="false">
      <c r="A4" s="13" t="n">
        <v>1000</v>
      </c>
      <c r="B4" s="14" t="n">
        <v>96000</v>
      </c>
      <c r="C4" s="14" t="n">
        <v>65536</v>
      </c>
      <c r="D4" s="15" t="n">
        <f aca="false">A4*C4/B4</f>
        <v>682.666666666667</v>
      </c>
      <c r="E4" s="16" t="n">
        <f aca="false">(ODD(INT(D4))*B4/C4)</f>
        <v>1000.48828125</v>
      </c>
      <c r="F4" s="2"/>
      <c r="G4" s="2"/>
      <c r="H4" s="2"/>
      <c r="I4" s="2"/>
      <c r="J4" s="2"/>
      <c r="K4" s="2"/>
      <c r="L4" s="2"/>
      <c r="M4" s="2"/>
    </row>
    <row r="5" customFormat="false" ht="14.4" hidden="false" customHeight="false" outlineLevel="0" collapsed="false">
      <c r="A5" s="17" t="n">
        <v>1000</v>
      </c>
      <c r="B5" s="18" t="n">
        <v>19200</v>
      </c>
      <c r="C5" s="18" t="n">
        <v>65536</v>
      </c>
      <c r="D5" s="19" t="n">
        <f aca="false">A5*C5/B5</f>
        <v>3413.33333333333</v>
      </c>
      <c r="E5" s="20" t="n">
        <f aca="false">(ODD(INT(D5))*B5/C5)</f>
        <v>999.90234375</v>
      </c>
      <c r="F5" s="2"/>
      <c r="G5" s="2"/>
      <c r="H5" s="2"/>
      <c r="I5" s="2"/>
      <c r="J5" s="2"/>
      <c r="K5" s="2"/>
      <c r="L5" s="2"/>
      <c r="M5" s="2"/>
    </row>
    <row r="6" customFormat="false" ht="13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6" hidden="false" customHeight="true" outlineLevel="0" collapsed="false">
      <c r="A9" s="23" t="s">
        <v>12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21" t="s">
        <v>1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2" hidden="false" customHeight="false" outlineLevel="0" collapsed="false"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2" hidden="false" customHeight="false" outlineLevel="0" collapsed="false"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2" hidden="false" customHeight="false" outlineLevel="0" collapsed="false"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2" hidden="false" customHeight="false" outlineLevel="0" collapsed="false"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2" hidden="false" customHeight="false" outlineLevel="0" collapsed="false"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2" hidden="false" customHeight="false" outlineLevel="0" collapsed="false"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2" hidden="false" customHeight="false" outlineLevel="0" collapsed="false"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3.2" hidden="false" customHeight="false" outlineLevel="0" collapsed="false"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3.2" hidden="false" customHeight="false" outlineLevel="0" collapsed="false"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3.2" hidden="false" customHeight="false" outlineLevel="0" collapsed="false"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3.2" hidden="false" customHeight="false" outlineLevel="0" collapsed="false"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3.2" hidden="false" customHeight="false" outlineLevel="0" collapsed="false"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2" hidden="false" customHeight="false" outlineLevel="0" collapsed="false"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2" hidden="false" customHeight="false" outlineLevel="0" collapsed="false"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2" hidden="false" customHeight="false" outlineLevel="0" collapsed="false"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2" hidden="false" customHeight="false" outlineLevel="0" collapsed="false"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2" hidden="false" customHeight="false" outlineLevel="0" collapsed="false"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2" hidden="false" customHeight="false" outlineLevel="0" collapsed="false"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3.2" hidden="false" customHeight="false" outlineLevel="0" collapsed="false"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3.2" hidden="false" customHeight="false" outlineLevel="0" collapsed="false"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3.2" hidden="false" customHeight="false" outlineLevel="0" collapsed="false"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3.2" hidden="false" customHeight="false" outlineLevel="0" collapsed="false"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3.2" hidden="false" customHeight="false" outlineLevel="0" collapsed="false"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3.2" hidden="false" customHeight="false" outlineLevel="0" collapsed="false"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2" hidden="false" customHeight="false" outlineLevel="0" collapsed="false"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3.2" hidden="false" customHeight="false" outlineLevel="0" collapsed="false"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3.2" hidden="false" customHeight="false" outlineLevel="0" collapsed="false"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3.2" hidden="false" customHeight="false" outlineLevel="0" collapsed="false"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3.2" hidden="false" customHeight="false" outlineLevel="0" collapsed="false"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2" hidden="false" customHeight="false" outlineLevel="0" collapsed="false"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2" hidden="false" customHeight="false" outlineLevel="0" collapsed="false"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2" hidden="false" customHeight="false" outlineLevel="0" collapsed="false"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2" hidden="false" customHeight="false" outlineLevel="0" collapsed="false"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2" hidden="false" customHeight="false" outlineLevel="0" collapsed="false"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2" hidden="false" customHeight="false" outlineLevel="0" collapsed="false"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2" hidden="false" customHeight="false" outlineLevel="0" collapsed="false"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3.2" hidden="false" customHeight="false" outlineLevel="0" collapsed="false"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3.2" hidden="false" customHeight="false" outlineLevel="0" collapsed="false"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3.2" hidden="false" customHeight="false" outlineLevel="0" collapsed="false"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3.2" hidden="false" customHeight="false" outlineLevel="0" collapsed="false"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3.2" hidden="false" customHeight="false" outlineLevel="0" collapsed="false"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2" hidden="false" customHeight="false" outlineLevel="0" collapsed="false"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2" hidden="false" customHeight="false" outlineLevel="0" collapsed="false"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2" hidden="false" customHeight="false" outlineLevel="0" collapsed="false"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2" hidden="false" customHeight="false" outlineLevel="0" collapsed="false"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2" hidden="false" customHeight="false" outlineLevel="0" collapsed="false"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2" hidden="false" customHeight="false" outlineLevel="0" collapsed="false"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2" hidden="false" customHeight="false" outlineLevel="0" collapsed="false"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2" hidden="false" customHeight="false" outlineLevel="0" collapsed="false"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2" hidden="false" customHeight="false" outlineLevel="0" collapsed="false"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2" hidden="false" customHeight="false" outlineLevel="0" collapsed="false"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2" hidden="false" customHeight="false" outlineLevel="0" collapsed="false"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2" hidden="false" customHeight="false" outlineLevel="0" collapsed="false"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3.2" hidden="false" customHeight="false" outlineLevel="0" collapsed="false"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2" hidden="false" customHeight="false" outlineLevel="0" collapsed="false"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2" hidden="false" customHeight="false" outlineLevel="0" collapsed="false"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2" hidden="false" customHeight="false" outlineLevel="0" collapsed="false"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2" hidden="false" customHeight="false" outlineLevel="0" collapsed="false"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2" hidden="false" customHeight="false" outlineLevel="0" collapsed="false"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2" hidden="false" customHeight="false" outlineLevel="0" collapsed="false"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2" hidden="false" customHeight="false" outlineLevel="0" collapsed="false"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2" hidden="false" customHeight="false" outlineLevel="0" collapsed="false"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2" hidden="false" customHeight="false" outlineLevel="0" collapsed="false"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2" hidden="false" customHeight="false" outlineLevel="0" collapsed="false"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3.2" hidden="false" customHeight="false" outlineLevel="0" collapsed="false"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18:29:11Z</dcterms:created>
  <dc:creator>Cla</dc:creator>
  <dc:description/>
  <dc:language>en-US</dc:language>
  <cp:lastModifiedBy>Cla</cp:lastModifiedBy>
  <dcterms:modified xsi:type="dcterms:W3CDTF">2010-12-03T15:20:38Z</dcterms:modified>
  <cp:revision>0</cp:revision>
  <dc:subject/>
  <dc:title/>
</cp:coreProperties>
</file>