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. arrotondate" sheetId="1" state="visible" r:id="rId2"/>
    <sheet name="dim. NON arrotond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VOLUME TOTALE in litri</t>
  </si>
  <si>
    <t xml:space="preserve">RAPPORTI</t>
  </si>
  <si>
    <t xml:space="preserve">DIM1</t>
  </si>
  <si>
    <t xml:space="preserve">DIM2</t>
  </si>
  <si>
    <t xml:space="preserve">DIM3</t>
  </si>
  <si>
    <t xml:space="preserve">in cm</t>
  </si>
  <si>
    <t xml:space="preserve">Volume risultante</t>
  </si>
  <si>
    <t xml:space="preserve">Aureo</t>
  </si>
  <si>
    <t xml:space="preserve">Volkmann</t>
  </si>
  <si>
    <t xml:space="preserve">Sabine</t>
  </si>
  <si>
    <t xml:space="preserve">Knudsen</t>
  </si>
  <si>
    <t xml:space="preserve">Boner</t>
  </si>
  <si>
    <t xml:space="preserve">SepmeyerA</t>
  </si>
  <si>
    <t xml:space="preserve">SepmeyerB</t>
  </si>
  <si>
    <t xml:space="preserve">SepmeyerC</t>
  </si>
  <si>
    <t xml:space="preserve">LoudenA</t>
  </si>
  <si>
    <t xml:space="preserve">LoudenB</t>
  </si>
  <si>
    <t xml:space="preserve">LoudenC</t>
  </si>
  <si>
    <t xml:space="preserve">Gandolfi</t>
  </si>
  <si>
    <t xml:space="preserve">KoikeA</t>
  </si>
  <si>
    <t xml:space="preserve">KoikeB</t>
  </si>
  <si>
    <t xml:space="preserve">Thi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3" style="0" width="7.43"/>
    <col collapsed="false" customWidth="true" hidden="false" outlineLevel="0" max="5" min="5" style="0" width="7.99"/>
    <col collapsed="false" customWidth="true" hidden="false" outlineLevel="0" max="7" min="6" style="0" width="7.76"/>
    <col collapsed="false" customWidth="true" hidden="false" outlineLevel="0" max="8" min="8" style="0" width="7.21"/>
    <col collapsed="false" customWidth="true" hidden="false" outlineLevel="0" max="9" min="9" style="0" width="8.1"/>
    <col collapsed="false" customWidth="true" hidden="false" outlineLevel="0" max="10" min="10" style="0" width="24.43"/>
  </cols>
  <sheetData>
    <row r="1" customFormat="false" ht="17.4" hidden="false" customHeight="false" outlineLevel="0" collapsed="false">
      <c r="A1" s="1" t="s">
        <v>0</v>
      </c>
      <c r="B1" s="2" t="n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  <c r="S2" s="3"/>
    </row>
    <row r="3" customFormat="false" ht="18" hidden="false" customHeight="false" outlineLevel="0" collapsed="false">
      <c r="A3" s="5" t="s">
        <v>1</v>
      </c>
      <c r="B3" s="3"/>
      <c r="C3" s="3"/>
      <c r="D3" s="3"/>
      <c r="E3" s="3"/>
      <c r="F3" s="6" t="s">
        <v>2</v>
      </c>
      <c r="G3" s="7" t="s">
        <v>3</v>
      </c>
      <c r="H3" s="7" t="s">
        <v>4</v>
      </c>
      <c r="I3" s="8" t="s">
        <v>5</v>
      </c>
      <c r="J3" s="9" t="s">
        <v>6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21.6" hidden="false" customHeight="true" outlineLevel="0" collapsed="false">
      <c r="A4" s="10" t="s">
        <v>7</v>
      </c>
      <c r="B4" s="11" t="n">
        <v>1</v>
      </c>
      <c r="C4" s="11" t="n">
        <v>1.62</v>
      </c>
      <c r="D4" s="11" t="n">
        <v>2.62</v>
      </c>
      <c r="E4" s="12"/>
      <c r="F4" s="13" t="n">
        <f aca="false">ROUND((B1/(B4*C4*D4))^(1/3),2)*10</f>
        <v>21.5</v>
      </c>
      <c r="G4" s="14" t="n">
        <f aca="false">ROUND(F4*C4,1)</f>
        <v>34.8</v>
      </c>
      <c r="H4" s="15" t="n">
        <f aca="false">ROUND(F4*D4,1)</f>
        <v>56.3</v>
      </c>
      <c r="I4" s="16"/>
      <c r="J4" s="17" t="n">
        <f aca="false">F4*G4*H4/1000</f>
        <v>42.12366</v>
      </c>
      <c r="K4" s="3"/>
      <c r="L4" s="3"/>
      <c r="M4" s="3"/>
      <c r="N4" s="3"/>
      <c r="O4" s="3"/>
      <c r="P4" s="3"/>
      <c r="Q4" s="3"/>
      <c r="R4" s="3"/>
      <c r="S4" s="3"/>
    </row>
    <row r="5" customFormat="false" ht="16.2" hidden="false" customHeight="false" outlineLevel="0" collapsed="false">
      <c r="A5" s="18" t="s">
        <v>8</v>
      </c>
      <c r="B5" s="19" t="n">
        <v>1</v>
      </c>
      <c r="C5" s="19" t="n">
        <v>1.6</v>
      </c>
      <c r="D5" s="19" t="n">
        <v>2.5</v>
      </c>
      <c r="E5" s="20"/>
      <c r="F5" s="21" t="n">
        <f aca="false">ROUND((B1/(B5*C5*D5))^(1/3),2)*10</f>
        <v>21.9</v>
      </c>
      <c r="G5" s="15" t="n">
        <f aca="false">ROUND(F5*C5,1)</f>
        <v>35</v>
      </c>
      <c r="H5" s="15" t="n">
        <f aca="false">ROUND(F5*D5,1)</f>
        <v>54.8</v>
      </c>
      <c r="I5" s="16"/>
      <c r="J5" s="22" t="n">
        <f aca="false">F5*G5*H5/1000</f>
        <v>42.0042</v>
      </c>
      <c r="K5" s="3"/>
      <c r="L5" s="3"/>
      <c r="M5" s="3"/>
      <c r="N5" s="3"/>
      <c r="O5" s="3"/>
      <c r="P5" s="3"/>
      <c r="Q5" s="3"/>
      <c r="R5" s="3"/>
      <c r="S5" s="3"/>
    </row>
    <row r="6" customFormat="false" ht="16.2" hidden="false" customHeight="false" outlineLevel="0" collapsed="false">
      <c r="A6" s="18" t="s">
        <v>9</v>
      </c>
      <c r="B6" s="19" t="n">
        <v>1</v>
      </c>
      <c r="C6" s="19" t="n">
        <v>1.5</v>
      </c>
      <c r="D6" s="19" t="n">
        <v>2.5</v>
      </c>
      <c r="E6" s="20"/>
      <c r="F6" s="21" t="n">
        <f aca="false">ROUND((B1/(B6*C6*D6))^(1/3),2)*10</f>
        <v>22.4</v>
      </c>
      <c r="G6" s="15" t="n">
        <f aca="false">ROUND(F6*C6,1)</f>
        <v>33.6</v>
      </c>
      <c r="H6" s="15" t="n">
        <f aca="false">ROUND(F6*D6,1)</f>
        <v>56</v>
      </c>
      <c r="I6" s="16"/>
      <c r="J6" s="22" t="n">
        <f aca="false">F6*G6*H6/1000</f>
        <v>42.14784</v>
      </c>
      <c r="K6" s="3"/>
      <c r="L6" s="3"/>
      <c r="M6" s="3"/>
      <c r="N6" s="3"/>
      <c r="O6" s="3"/>
      <c r="P6" s="3"/>
      <c r="Q6" s="3"/>
      <c r="R6" s="3"/>
      <c r="S6" s="3"/>
    </row>
    <row r="7" customFormat="false" ht="16.2" hidden="false" customHeight="false" outlineLevel="0" collapsed="false">
      <c r="A7" s="18" t="s">
        <v>10</v>
      </c>
      <c r="B7" s="19" t="n">
        <v>1</v>
      </c>
      <c r="C7" s="19" t="n">
        <v>1.88</v>
      </c>
      <c r="D7" s="19" t="n">
        <v>2.5</v>
      </c>
      <c r="E7" s="20"/>
      <c r="F7" s="21" t="n">
        <f aca="false">ROUND((B1/(B7*C7*D7))^(1/3),2)*10</f>
        <v>20.8</v>
      </c>
      <c r="G7" s="15" t="n">
        <f aca="false">ROUND(F7*C7,1)</f>
        <v>39.1</v>
      </c>
      <c r="H7" s="15" t="n">
        <f aca="false">ROUND(F7*D7,1)</f>
        <v>52</v>
      </c>
      <c r="I7" s="16"/>
      <c r="J7" s="22" t="n">
        <f aca="false">F7*G7*H7/1000</f>
        <v>42.29056</v>
      </c>
      <c r="K7" s="3"/>
      <c r="L7" s="3"/>
      <c r="M7" s="3"/>
      <c r="N7" s="3"/>
      <c r="O7" s="3"/>
      <c r="P7" s="3"/>
      <c r="Q7" s="3"/>
      <c r="R7" s="3"/>
      <c r="S7" s="3"/>
    </row>
    <row r="8" customFormat="false" ht="16.2" hidden="false" customHeight="false" outlineLevel="0" collapsed="false">
      <c r="A8" s="18" t="s">
        <v>11</v>
      </c>
      <c r="B8" s="19" t="n">
        <v>1</v>
      </c>
      <c r="C8" s="19" t="n">
        <v>1.26</v>
      </c>
      <c r="D8" s="19" t="n">
        <v>1.53</v>
      </c>
      <c r="E8" s="20"/>
      <c r="F8" s="21" t="n">
        <f aca="false">ROUND((B1/(B8*C8*D8))^(1/3),2)*10</f>
        <v>27.9</v>
      </c>
      <c r="G8" s="15" t="n">
        <f aca="false">ROUND(F8*C8,1)</f>
        <v>35.2</v>
      </c>
      <c r="H8" s="15" t="n">
        <f aca="false">ROUND(F8*D8,1)</f>
        <v>42.7</v>
      </c>
      <c r="I8" s="16"/>
      <c r="J8" s="22" t="n">
        <f aca="false">F8*G8*H8/1000</f>
        <v>41.934816</v>
      </c>
      <c r="K8" s="3"/>
      <c r="L8" s="3"/>
      <c r="M8" s="3"/>
      <c r="N8" s="3"/>
      <c r="O8" s="3"/>
      <c r="P8" s="3"/>
      <c r="Q8" s="3"/>
      <c r="R8" s="3"/>
      <c r="S8" s="3"/>
    </row>
    <row r="9" customFormat="false" ht="16.2" hidden="false" customHeight="false" outlineLevel="0" collapsed="false">
      <c r="A9" s="18" t="s">
        <v>12</v>
      </c>
      <c r="B9" s="19" t="n">
        <v>1</v>
      </c>
      <c r="C9" s="19" t="n">
        <v>1.14</v>
      </c>
      <c r="D9" s="19" t="n">
        <v>1.33</v>
      </c>
      <c r="E9" s="20"/>
      <c r="F9" s="21" t="n">
        <f aca="false">ROUND((B1/(B9*C9*D9))^(1/3),2)*10</f>
        <v>30.3</v>
      </c>
      <c r="G9" s="15" t="n">
        <f aca="false">ROUND(F9*C9,1)</f>
        <v>34.5</v>
      </c>
      <c r="H9" s="15" t="n">
        <f aca="false">ROUND(F9*D9,1)</f>
        <v>40.3</v>
      </c>
      <c r="I9" s="16"/>
      <c r="J9" s="22" t="n">
        <f aca="false">F9*G9*H9/1000</f>
        <v>42.127605</v>
      </c>
      <c r="K9" s="3"/>
      <c r="L9" s="3"/>
      <c r="M9" s="3"/>
      <c r="N9" s="3"/>
      <c r="O9" s="3"/>
      <c r="P9" s="3"/>
      <c r="Q9" s="3"/>
      <c r="R9" s="3"/>
      <c r="S9" s="3"/>
    </row>
    <row r="10" customFormat="false" ht="16.2" hidden="false" customHeight="false" outlineLevel="0" collapsed="false">
      <c r="A10" s="18" t="s">
        <v>13</v>
      </c>
      <c r="B10" s="19" t="n">
        <v>1</v>
      </c>
      <c r="C10" s="19" t="n">
        <v>1.28</v>
      </c>
      <c r="D10" s="19" t="n">
        <v>1.54</v>
      </c>
      <c r="E10" s="20"/>
      <c r="F10" s="21" t="n">
        <f aca="false">ROUND((B1/(B10*C10*D10))^(1/3),2)*10</f>
        <v>27.7</v>
      </c>
      <c r="G10" s="15" t="n">
        <f aca="false">ROUND(F10*C10,1)</f>
        <v>35.5</v>
      </c>
      <c r="H10" s="15" t="n">
        <f aca="false">ROUND(F10*D10,1)</f>
        <v>42.7</v>
      </c>
      <c r="I10" s="16"/>
      <c r="J10" s="22" t="n">
        <f aca="false">F10*G10*H10/1000</f>
        <v>41.989045</v>
      </c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6.2" hidden="false" customHeight="false" outlineLevel="0" collapsed="false">
      <c r="A11" s="18" t="s">
        <v>14</v>
      </c>
      <c r="B11" s="19" t="n">
        <v>1</v>
      </c>
      <c r="C11" s="19" t="n">
        <v>1.6</v>
      </c>
      <c r="D11" s="19" t="n">
        <v>2.33</v>
      </c>
      <c r="E11" s="20"/>
      <c r="F11" s="21" t="n">
        <f aca="false">ROUND((B1/(B11*C11*D11))^(1/3),2)*10</f>
        <v>22.4</v>
      </c>
      <c r="G11" s="15" t="n">
        <f aca="false">ROUND(F11*C11,1)</f>
        <v>35.8</v>
      </c>
      <c r="H11" s="15" t="n">
        <f aca="false">ROUND(F11*D11,1)</f>
        <v>52.2</v>
      </c>
      <c r="I11" s="16"/>
      <c r="J11" s="22" t="n">
        <f aca="false">F11*G11*H11/1000</f>
        <v>41.860224</v>
      </c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6.2" hidden="false" customHeight="false" outlineLevel="0" collapsed="false">
      <c r="A12" s="18" t="s">
        <v>15</v>
      </c>
      <c r="B12" s="19" t="n">
        <v>1</v>
      </c>
      <c r="C12" s="19" t="n">
        <v>1.4</v>
      </c>
      <c r="D12" s="19" t="n">
        <v>1.9</v>
      </c>
      <c r="E12" s="20"/>
      <c r="F12" s="21" t="n">
        <f aca="false">ROUND((B1/(B12*C12*D12))^(1/3),2)*10</f>
        <v>25.1</v>
      </c>
      <c r="G12" s="15" t="n">
        <f aca="false">ROUND(F12*C12,1)</f>
        <v>35.1</v>
      </c>
      <c r="H12" s="15" t="n">
        <f aca="false">ROUND(F12*D12,1)</f>
        <v>47.7</v>
      </c>
      <c r="I12" s="16"/>
      <c r="J12" s="22" t="n">
        <f aca="false">F12*G12*H12/1000</f>
        <v>42.024177</v>
      </c>
      <c r="K12" s="3"/>
      <c r="L12" s="23"/>
      <c r="M12" s="3"/>
      <c r="N12" s="3"/>
      <c r="O12" s="3"/>
      <c r="P12" s="3"/>
      <c r="Q12" s="3"/>
      <c r="R12" s="3"/>
      <c r="S12" s="3"/>
    </row>
    <row r="13" customFormat="false" ht="16.2" hidden="false" customHeight="false" outlineLevel="0" collapsed="false">
      <c r="A13" s="18" t="s">
        <v>16</v>
      </c>
      <c r="B13" s="19" t="n">
        <v>1</v>
      </c>
      <c r="C13" s="19" t="n">
        <v>1.3</v>
      </c>
      <c r="D13" s="19" t="n">
        <v>1.9</v>
      </c>
      <c r="E13" s="20"/>
      <c r="F13" s="21" t="n">
        <f aca="false">ROUND((B1/(B13*C13*D13))^(1/3),2)*10</f>
        <v>25.7</v>
      </c>
      <c r="G13" s="15" t="n">
        <f aca="false">ROUND(F13*C13,1)</f>
        <v>33.4</v>
      </c>
      <c r="H13" s="15" t="n">
        <f aca="false">ROUND(F13*D13,1)</f>
        <v>48.8</v>
      </c>
      <c r="I13" s="16"/>
      <c r="J13" s="22" t="n">
        <f aca="false">F13*G13*H13/1000</f>
        <v>41.888944</v>
      </c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6.2" hidden="false" customHeight="false" outlineLevel="0" collapsed="false">
      <c r="A14" s="18" t="s">
        <v>17</v>
      </c>
      <c r="B14" s="19" t="n">
        <v>1</v>
      </c>
      <c r="C14" s="19" t="n">
        <v>1.5</v>
      </c>
      <c r="D14" s="19" t="n">
        <v>2</v>
      </c>
      <c r="E14" s="20"/>
      <c r="F14" s="21" t="n">
        <f aca="false">ROUND((B1/(B14*C14*D14))^(1/3),2)*10</f>
        <v>24.1</v>
      </c>
      <c r="G14" s="15" t="n">
        <f aca="false">ROUND(F14*C14,1)</f>
        <v>36.2</v>
      </c>
      <c r="H14" s="15" t="n">
        <f aca="false">ROUND(F14*D14,1)</f>
        <v>48.2</v>
      </c>
      <c r="I14" s="16"/>
      <c r="J14" s="22" t="n">
        <f aca="false">F14*G14*H14/1000</f>
        <v>42.050644</v>
      </c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6.2" hidden="false" customHeight="false" outlineLevel="0" collapsed="false">
      <c r="A15" s="18" t="s">
        <v>18</v>
      </c>
      <c r="B15" s="19" t="n">
        <v>1</v>
      </c>
      <c r="C15" s="19" t="n">
        <v>1.4</v>
      </c>
      <c r="D15" s="19" t="n">
        <v>2.1</v>
      </c>
      <c r="E15" s="20"/>
      <c r="F15" s="21" t="n">
        <f aca="false">ROUND((B1/(B15*C15*D15))^(1/3),2)*10</f>
        <v>24.3</v>
      </c>
      <c r="G15" s="15" t="n">
        <f aca="false">ROUND(F15*C15,1)</f>
        <v>34</v>
      </c>
      <c r="H15" s="15" t="n">
        <f aca="false">ROUND(F15*D15,1)</f>
        <v>51</v>
      </c>
      <c r="I15" s="16"/>
      <c r="J15" s="22" t="n">
        <f aca="false">F15*G15*H15/1000</f>
        <v>42.1362</v>
      </c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6.2" hidden="false" customHeight="false" outlineLevel="0" collapsed="false">
      <c r="A16" s="18" t="s">
        <v>19</v>
      </c>
      <c r="B16" s="19" t="n">
        <v>1</v>
      </c>
      <c r="C16" s="19" t="n">
        <v>1.16</v>
      </c>
      <c r="D16" s="19" t="n">
        <v>1.38</v>
      </c>
      <c r="E16" s="20"/>
      <c r="F16" s="21" t="n">
        <f aca="false">ROUND((B1/(B16*C16*D16))^(1/3),2)*10</f>
        <v>29.7</v>
      </c>
      <c r="G16" s="15" t="n">
        <f aca="false">ROUND(F16*C16,1)</f>
        <v>34.5</v>
      </c>
      <c r="H16" s="15" t="n">
        <f aca="false">ROUND(F16*D16,1)</f>
        <v>41</v>
      </c>
      <c r="I16" s="16"/>
      <c r="J16" s="22" t="n">
        <f aca="false">F16*G16*H16/1000</f>
        <v>42.01065</v>
      </c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6.2" hidden="false" customHeight="false" outlineLevel="0" collapsed="false">
      <c r="A17" s="10" t="s">
        <v>20</v>
      </c>
      <c r="B17" s="11" t="n">
        <v>1</v>
      </c>
      <c r="C17" s="11" t="n">
        <v>1.18</v>
      </c>
      <c r="D17" s="11" t="n">
        <v>1.43</v>
      </c>
      <c r="E17" s="12"/>
      <c r="F17" s="13" t="n">
        <f aca="false">ROUND((B1/(B17*C17*D17))^(1/3),2)*10</f>
        <v>29.2</v>
      </c>
      <c r="G17" s="14" t="n">
        <f aca="false">ROUND(F17*C17,1)</f>
        <v>34.5</v>
      </c>
      <c r="H17" s="15" t="n">
        <f aca="false">ROUND(F17*D17,1)</f>
        <v>41.8</v>
      </c>
      <c r="I17" s="16"/>
      <c r="J17" s="22" t="n">
        <f aca="false">F17*G17*H17/1000</f>
        <v>42.10932</v>
      </c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6.2" hidden="false" customHeight="false" outlineLevel="0" collapsed="false">
      <c r="A18" s="10" t="s">
        <v>21</v>
      </c>
      <c r="B18" s="11" t="n">
        <v>1</v>
      </c>
      <c r="C18" s="11" t="n">
        <v>0.6</v>
      </c>
      <c r="D18" s="11" t="n">
        <v>1.6</v>
      </c>
      <c r="E18" s="12"/>
      <c r="F18" s="24" t="n">
        <f aca="false">ROUND((B1/(B18*C18*D18))^(1/3),2)*10</f>
        <v>35.2</v>
      </c>
      <c r="G18" s="25" t="n">
        <f aca="false">ROUND(F18*C18,1)</f>
        <v>21.1</v>
      </c>
      <c r="H18" s="26" t="n">
        <f aca="false">ROUND(F18*D18,1)</f>
        <v>56.3</v>
      </c>
      <c r="I18" s="16"/>
      <c r="J18" s="22" t="n">
        <f aca="false">F18*G18*H18/1000</f>
        <v>41.815136</v>
      </c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2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2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</sheetData>
  <sheetProtection sheet="true" password="d6d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1"/>
    <col collapsed="false" customWidth="true" hidden="false" outlineLevel="0" max="3" min="3" style="0" width="6.21"/>
    <col collapsed="false" customWidth="true" hidden="false" outlineLevel="0" max="4" min="4" style="0" width="6.1"/>
    <col collapsed="false" customWidth="true" hidden="false" outlineLevel="0" max="5" min="5" style="0" width="6.99"/>
    <col collapsed="false" customWidth="true" hidden="false" outlineLevel="0" max="7" min="7" style="0" width="8.1"/>
    <col collapsed="false" customWidth="true" hidden="false" outlineLevel="0" max="8" min="8" style="0" width="7.99"/>
    <col collapsed="false" customWidth="true" hidden="false" outlineLevel="0" max="9" min="9" style="0" width="8.55"/>
    <col collapsed="false" customWidth="true" hidden="false" outlineLevel="0" max="10" min="10" style="0" width="22.76"/>
  </cols>
  <sheetData>
    <row r="1" customFormat="false" ht="17.4" hidden="false" customHeight="false" outlineLevel="0" collapsed="false">
      <c r="A1" s="1" t="s">
        <v>0</v>
      </c>
      <c r="B1" s="2" t="n">
        <v>42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3.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3"/>
      <c r="L2" s="3"/>
      <c r="M2" s="3"/>
      <c r="N2" s="3"/>
      <c r="O2" s="3"/>
      <c r="P2" s="3"/>
      <c r="Q2" s="3"/>
      <c r="R2" s="3"/>
      <c r="S2" s="3"/>
    </row>
    <row r="3" customFormat="false" ht="19.2" hidden="false" customHeight="true" outlineLevel="0" collapsed="false">
      <c r="A3" s="5" t="s">
        <v>1</v>
      </c>
      <c r="B3" s="3"/>
      <c r="C3" s="3"/>
      <c r="D3" s="3"/>
      <c r="E3" s="3"/>
      <c r="F3" s="27" t="s">
        <v>2</v>
      </c>
      <c r="G3" s="28" t="s">
        <v>3</v>
      </c>
      <c r="H3" s="28" t="s">
        <v>4</v>
      </c>
      <c r="I3" s="8" t="s">
        <v>5</v>
      </c>
      <c r="J3" s="29" t="s">
        <v>6</v>
      </c>
      <c r="K3" s="3"/>
      <c r="L3" s="3"/>
      <c r="M3" s="3"/>
      <c r="N3" s="3"/>
      <c r="O3" s="3"/>
      <c r="P3" s="3"/>
      <c r="Q3" s="3"/>
      <c r="R3" s="3"/>
      <c r="S3" s="3"/>
    </row>
    <row r="4" customFormat="false" ht="20.4" hidden="false" customHeight="true" outlineLevel="0" collapsed="false">
      <c r="A4" s="10" t="s">
        <v>7</v>
      </c>
      <c r="B4" s="11" t="n">
        <v>1</v>
      </c>
      <c r="C4" s="11" t="n">
        <v>1.62</v>
      </c>
      <c r="D4" s="11" t="n">
        <v>2.62</v>
      </c>
      <c r="E4" s="12"/>
      <c r="F4" s="30" t="n">
        <f aca="false">(B1/(B4*C4*D4))^(1/3)*10</f>
        <v>21.4689594070681</v>
      </c>
      <c r="G4" s="31" t="n">
        <f aca="false">(F4*C4)</f>
        <v>34.7797142394503</v>
      </c>
      <c r="H4" s="32" t="n">
        <f aca="false">(F4*D4)</f>
        <v>56.2486736465184</v>
      </c>
      <c r="I4" s="16"/>
      <c r="J4" s="17" t="n">
        <f aca="false">F4*G4*H4/1000</f>
        <v>42</v>
      </c>
      <c r="K4" s="3"/>
      <c r="L4" s="3"/>
      <c r="M4" s="3"/>
      <c r="N4" s="3"/>
      <c r="O4" s="3"/>
      <c r="P4" s="3"/>
      <c r="Q4" s="3"/>
      <c r="R4" s="3"/>
      <c r="S4" s="3"/>
    </row>
    <row r="5" customFormat="false" ht="16.2" hidden="false" customHeight="false" outlineLevel="0" collapsed="false">
      <c r="A5" s="18" t="s">
        <v>8</v>
      </c>
      <c r="B5" s="19" t="n">
        <v>1</v>
      </c>
      <c r="C5" s="19" t="n">
        <v>1.6</v>
      </c>
      <c r="D5" s="19" t="n">
        <v>2.5</v>
      </c>
      <c r="E5" s="20"/>
      <c r="F5" s="30" t="n">
        <f aca="false">(B1/(B5*C5*D5))^(1/3)*10</f>
        <v>21.8975956994394</v>
      </c>
      <c r="G5" s="31" t="n">
        <f aca="false">(F5*C5)</f>
        <v>35.0361531191031</v>
      </c>
      <c r="H5" s="32" t="n">
        <f aca="false">(F5*D5)</f>
        <v>54.7439892485986</v>
      </c>
      <c r="I5" s="16"/>
      <c r="J5" s="22" t="n">
        <f aca="false">F5*G5*H5/1000</f>
        <v>42</v>
      </c>
      <c r="K5" s="3"/>
      <c r="L5" s="3"/>
      <c r="M5" s="3"/>
      <c r="N5" s="3"/>
      <c r="O5" s="3"/>
      <c r="P5" s="3"/>
      <c r="Q5" s="3"/>
      <c r="R5" s="3"/>
      <c r="S5" s="3"/>
    </row>
    <row r="6" customFormat="false" ht="16.2" hidden="false" customHeight="false" outlineLevel="0" collapsed="false">
      <c r="A6" s="18" t="s">
        <v>9</v>
      </c>
      <c r="B6" s="19" t="n">
        <v>1</v>
      </c>
      <c r="C6" s="19" t="n">
        <v>1.5</v>
      </c>
      <c r="D6" s="19" t="n">
        <v>2.5</v>
      </c>
      <c r="E6" s="20"/>
      <c r="F6" s="30" t="n">
        <f aca="false">(B1/(B6*C6*D6))^(1/3)*10</f>
        <v>22.3737788416279</v>
      </c>
      <c r="G6" s="31" t="n">
        <f aca="false">(F6*C6)</f>
        <v>33.5606682624419</v>
      </c>
      <c r="H6" s="32" t="n">
        <f aca="false">(F6*D6)</f>
        <v>55.9344471040698</v>
      </c>
      <c r="I6" s="16"/>
      <c r="J6" s="22" t="n">
        <f aca="false">F6*G6*H6/1000</f>
        <v>42</v>
      </c>
      <c r="K6" s="3"/>
      <c r="L6" s="3"/>
      <c r="M6" s="3"/>
      <c r="N6" s="3"/>
      <c r="O6" s="3"/>
      <c r="P6" s="3"/>
      <c r="Q6" s="3"/>
      <c r="R6" s="3"/>
      <c r="S6" s="3"/>
    </row>
    <row r="7" customFormat="false" ht="16.2" hidden="false" customHeight="false" outlineLevel="0" collapsed="false">
      <c r="A7" s="18" t="s">
        <v>10</v>
      </c>
      <c r="B7" s="19" t="n">
        <v>1</v>
      </c>
      <c r="C7" s="19" t="n">
        <v>1.88</v>
      </c>
      <c r="D7" s="19" t="n">
        <v>2.5</v>
      </c>
      <c r="E7" s="20"/>
      <c r="F7" s="30" t="n">
        <f aca="false">(B1/(B7*C7*D7))^(1/3)*10</f>
        <v>20.7515469599208</v>
      </c>
      <c r="G7" s="31" t="n">
        <f aca="false">(F7*C7)</f>
        <v>39.0129082846511</v>
      </c>
      <c r="H7" s="32" t="n">
        <f aca="false">(F7*D7)</f>
        <v>51.878867399802</v>
      </c>
      <c r="I7" s="16"/>
      <c r="J7" s="22" t="n">
        <f aca="false">F7*G7*H7/1000</f>
        <v>42</v>
      </c>
      <c r="K7" s="3"/>
      <c r="L7" s="3"/>
      <c r="M7" s="3"/>
      <c r="N7" s="3"/>
      <c r="O7" s="3"/>
      <c r="P7" s="3"/>
      <c r="Q7" s="3"/>
      <c r="R7" s="3"/>
      <c r="S7" s="3"/>
    </row>
    <row r="8" customFormat="false" ht="16.2" hidden="false" customHeight="false" outlineLevel="0" collapsed="false">
      <c r="A8" s="18" t="s">
        <v>11</v>
      </c>
      <c r="B8" s="19" t="n">
        <v>1</v>
      </c>
      <c r="C8" s="19" t="n">
        <v>1.26</v>
      </c>
      <c r="D8" s="19" t="n">
        <v>1.53</v>
      </c>
      <c r="E8" s="20"/>
      <c r="F8" s="30" t="n">
        <f aca="false">(B1/(B8*C8*D8))^(1/3)*10</f>
        <v>27.9294535179032</v>
      </c>
      <c r="G8" s="31" t="n">
        <f aca="false">(F8*C8)</f>
        <v>35.1911114325581</v>
      </c>
      <c r="H8" s="32" t="n">
        <f aca="false">(F8*D8)</f>
        <v>42.7320638823919</v>
      </c>
      <c r="I8" s="16"/>
      <c r="J8" s="22" t="n">
        <f aca="false">F8*G8*H8/1000</f>
        <v>42</v>
      </c>
      <c r="K8" s="3"/>
      <c r="L8" s="3"/>
      <c r="M8" s="3"/>
      <c r="N8" s="3"/>
      <c r="O8" s="3"/>
      <c r="P8" s="3"/>
      <c r="Q8" s="3"/>
      <c r="R8" s="3"/>
      <c r="S8" s="3"/>
    </row>
    <row r="9" customFormat="false" ht="16.2" hidden="false" customHeight="false" outlineLevel="0" collapsed="false">
      <c r="A9" s="18" t="s">
        <v>12</v>
      </c>
      <c r="B9" s="19" t="n">
        <v>1</v>
      </c>
      <c r="C9" s="19" t="n">
        <v>1.14</v>
      </c>
      <c r="D9" s="19" t="n">
        <v>1.33</v>
      </c>
      <c r="E9" s="20"/>
      <c r="F9" s="30" t="n">
        <f aca="false">(B1/(B9*C9*D9))^(1/3)*10</f>
        <v>30.2573530470781</v>
      </c>
      <c r="G9" s="31" t="n">
        <f aca="false">(F9*C9)</f>
        <v>34.493382473669</v>
      </c>
      <c r="H9" s="32" t="n">
        <f aca="false">(F9*D9)</f>
        <v>40.2422795526138</v>
      </c>
      <c r="I9" s="16"/>
      <c r="J9" s="22" t="n">
        <f aca="false">F9*G9*H9/1000</f>
        <v>42</v>
      </c>
      <c r="K9" s="3"/>
      <c r="L9" s="3"/>
      <c r="M9" s="3"/>
      <c r="N9" s="3"/>
      <c r="O9" s="3"/>
      <c r="P9" s="3"/>
      <c r="Q9" s="3"/>
      <c r="R9" s="3"/>
      <c r="S9" s="3"/>
    </row>
    <row r="10" customFormat="false" ht="16.2" hidden="false" customHeight="false" outlineLevel="0" collapsed="false">
      <c r="A10" s="18" t="s">
        <v>13</v>
      </c>
      <c r="B10" s="19" t="n">
        <v>1</v>
      </c>
      <c r="C10" s="19" t="n">
        <v>1.28</v>
      </c>
      <c r="D10" s="19" t="n">
        <v>1.54</v>
      </c>
      <c r="E10" s="20"/>
      <c r="F10" s="30" t="n">
        <f aca="false">(B1/(B10*C10*D10))^(1/3)*10</f>
        <v>27.7229558482597</v>
      </c>
      <c r="G10" s="31" t="n">
        <f aca="false">(F10*C10)</f>
        <v>35.4853834857724</v>
      </c>
      <c r="H10" s="32" t="n">
        <f aca="false">(F10*D10)</f>
        <v>42.6933520063199</v>
      </c>
      <c r="I10" s="16"/>
      <c r="J10" s="22" t="n">
        <f aca="false">F10*G10*H10/1000</f>
        <v>42</v>
      </c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6.2" hidden="false" customHeight="false" outlineLevel="0" collapsed="false">
      <c r="A11" s="18" t="s">
        <v>14</v>
      </c>
      <c r="B11" s="19" t="n">
        <v>1</v>
      </c>
      <c r="C11" s="19" t="n">
        <v>1.6</v>
      </c>
      <c r="D11" s="19" t="n">
        <v>2.33</v>
      </c>
      <c r="E11" s="20"/>
      <c r="F11" s="30" t="n">
        <f aca="false">(B1/(B11*C11*D11))^(1/3)*10</f>
        <v>22.4177039173071</v>
      </c>
      <c r="G11" s="31" t="n">
        <f aca="false">(F11*C11)</f>
        <v>35.8683262676914</v>
      </c>
      <c r="H11" s="32" t="n">
        <f aca="false">(F11*D11)</f>
        <v>52.2332501273257</v>
      </c>
      <c r="I11" s="16"/>
      <c r="J11" s="22" t="n">
        <f aca="false">F11*G11*H11/1000</f>
        <v>42</v>
      </c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6.2" hidden="false" customHeight="false" outlineLevel="0" collapsed="false">
      <c r="A12" s="18" t="s">
        <v>15</v>
      </c>
      <c r="B12" s="19" t="n">
        <v>1</v>
      </c>
      <c r="C12" s="19" t="n">
        <v>1.4</v>
      </c>
      <c r="D12" s="19" t="n">
        <v>1.9</v>
      </c>
      <c r="E12" s="20"/>
      <c r="F12" s="30" t="n">
        <f aca="false">(B1/(B12*C12*D12))^(1/3)*10</f>
        <v>25.0874132986239</v>
      </c>
      <c r="G12" s="31" t="n">
        <f aca="false">(F12*C12)</f>
        <v>35.1223786180735</v>
      </c>
      <c r="H12" s="32" t="n">
        <f aca="false">(F12*D12)</f>
        <v>47.6660852673855</v>
      </c>
      <c r="I12" s="16"/>
      <c r="J12" s="22" t="n">
        <f aca="false">F12*G12*H12/1000</f>
        <v>42</v>
      </c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6.2" hidden="false" customHeight="false" outlineLevel="0" collapsed="false">
      <c r="A13" s="18" t="s">
        <v>16</v>
      </c>
      <c r="B13" s="19" t="n">
        <v>1</v>
      </c>
      <c r="C13" s="19" t="n">
        <v>1.3</v>
      </c>
      <c r="D13" s="19" t="n">
        <v>1.9</v>
      </c>
      <c r="E13" s="20"/>
      <c r="F13" s="30" t="n">
        <f aca="false">(B1/(B13*C13*D13))^(1/3)*10</f>
        <v>25.7148569302381</v>
      </c>
      <c r="G13" s="31" t="n">
        <f aca="false">(F13*C13)</f>
        <v>33.4293140093095</v>
      </c>
      <c r="H13" s="32" t="n">
        <f aca="false">(F13*D13)</f>
        <v>48.8582281674523</v>
      </c>
      <c r="I13" s="16"/>
      <c r="J13" s="22" t="n">
        <f aca="false">F13*G13*H13/1000</f>
        <v>42</v>
      </c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6.2" hidden="false" customHeight="false" outlineLevel="0" collapsed="false">
      <c r="A14" s="18" t="s">
        <v>17</v>
      </c>
      <c r="B14" s="19" t="n">
        <v>1</v>
      </c>
      <c r="C14" s="19" t="n">
        <v>1.5</v>
      </c>
      <c r="D14" s="19" t="n">
        <v>2</v>
      </c>
      <c r="E14" s="20"/>
      <c r="F14" s="30" t="n">
        <f aca="false">(B1/(B14*C14*D14))^(1/3)*10</f>
        <v>24.1014226417523</v>
      </c>
      <c r="G14" s="31" t="n">
        <f aca="false">(F14*C14)</f>
        <v>36.1521339626285</v>
      </c>
      <c r="H14" s="32" t="n">
        <f aca="false">(F14*D14)</f>
        <v>48.2028452835046</v>
      </c>
      <c r="I14" s="16"/>
      <c r="J14" s="22" t="n">
        <f aca="false">F14*G14*H14/1000</f>
        <v>42</v>
      </c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6.2" hidden="false" customHeight="false" outlineLevel="0" collapsed="false">
      <c r="A15" s="18" t="s">
        <v>18</v>
      </c>
      <c r="B15" s="19" t="n">
        <v>1</v>
      </c>
      <c r="C15" s="19" t="n">
        <v>1.4</v>
      </c>
      <c r="D15" s="19" t="n">
        <v>2.1</v>
      </c>
      <c r="E15" s="20"/>
      <c r="F15" s="30" t="n">
        <f aca="false">(B1/(B15*C15*D15))^(1/3)*10</f>
        <v>24.2642750320259</v>
      </c>
      <c r="G15" s="31" t="n">
        <f aca="false">(F15*C15)</f>
        <v>33.9699850448362</v>
      </c>
      <c r="H15" s="32" t="n">
        <f aca="false">(F15*D15)</f>
        <v>50.9549775672543</v>
      </c>
      <c r="I15" s="16"/>
      <c r="J15" s="22" t="n">
        <f aca="false">F15*G15*H15/1000</f>
        <v>42</v>
      </c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6.2" hidden="false" customHeight="false" outlineLevel="0" collapsed="false">
      <c r="A16" s="18" t="s">
        <v>19</v>
      </c>
      <c r="B16" s="19" t="n">
        <v>1</v>
      </c>
      <c r="C16" s="19" t="n">
        <v>1.16</v>
      </c>
      <c r="D16" s="19" t="n">
        <v>1.38</v>
      </c>
      <c r="E16" s="20"/>
      <c r="F16" s="30" t="n">
        <f aca="false">(B1/(B16*C16*D16))^(1/3)*10</f>
        <v>29.7146581459693</v>
      </c>
      <c r="G16" s="31" t="n">
        <f aca="false">(F16*C16)</f>
        <v>34.4690034493244</v>
      </c>
      <c r="H16" s="32" t="n">
        <f aca="false">(F16*D16)</f>
        <v>41.0062282414376</v>
      </c>
      <c r="I16" s="16"/>
      <c r="J16" s="22" t="n">
        <f aca="false">F16*G16*H16/1000</f>
        <v>42</v>
      </c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6.2" hidden="false" customHeight="false" outlineLevel="0" collapsed="false">
      <c r="A17" s="10" t="s">
        <v>20</v>
      </c>
      <c r="B17" s="11" t="n">
        <v>1</v>
      </c>
      <c r="C17" s="11" t="n">
        <v>1.18</v>
      </c>
      <c r="D17" s="11" t="n">
        <v>1.43</v>
      </c>
      <c r="E17" s="12"/>
      <c r="F17" s="30" t="n">
        <f aca="false">(B1/(B17*C17*D17))^(1/3)*10</f>
        <v>29.1973710155049</v>
      </c>
      <c r="G17" s="31" t="n">
        <f aca="false">(F17*C17)</f>
        <v>34.4528977982958</v>
      </c>
      <c r="H17" s="32" t="n">
        <f aca="false">(F17*D17)</f>
        <v>41.752240552172</v>
      </c>
      <c r="I17" s="16"/>
      <c r="J17" s="22" t="n">
        <f aca="false">F17*G17*H17/1000</f>
        <v>42</v>
      </c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6.2" hidden="false" customHeight="false" outlineLevel="0" collapsed="false">
      <c r="A18" s="10" t="s">
        <v>21</v>
      </c>
      <c r="B18" s="11" t="n">
        <v>1</v>
      </c>
      <c r="C18" s="11" t="n">
        <v>0.6</v>
      </c>
      <c r="D18" s="11" t="n">
        <v>1.6</v>
      </c>
      <c r="E18" s="12"/>
      <c r="F18" s="30" t="n">
        <f aca="false">(B1/(B18*C18*D18))^(1/3)*10</f>
        <v>35.2364936603245</v>
      </c>
      <c r="G18" s="31" t="n">
        <f aca="false">(F18*C18)</f>
        <v>21.1418961961947</v>
      </c>
      <c r="H18" s="32" t="n">
        <f aca="false">(F18*D18)</f>
        <v>56.3783898565191</v>
      </c>
      <c r="I18" s="16"/>
      <c r="J18" s="22" t="n">
        <f aca="false">F18*G18*H18/1000</f>
        <v>42</v>
      </c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5T15:37:22Z</dcterms:created>
  <dc:creator>Claudio Negro</dc:creator>
  <dc:description/>
  <dc:language>en-US</dc:language>
  <cp:lastModifiedBy>Cla</cp:lastModifiedBy>
  <dcterms:modified xsi:type="dcterms:W3CDTF">2010-11-19T13:18:04Z</dcterms:modified>
  <cp:revision>0</cp:revision>
  <dc:subject/>
  <dc:title>Rapporto Aureo</dc:title>
</cp:coreProperties>
</file>